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37" activeCellId="0" sqref="EM3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3</v>
      </c>
    </row>
    <row r="38" customFormat="false" ht="11.25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19-06-14T04:51:59Z</cp:lastPrinted>
  <dcterms:modified xsi:type="dcterms:W3CDTF">2025-10-01T12:27:10Z</dcterms:modified>
  <cp:revision>0</cp:revision>
  <dc:subject/>
  <dc:title/>
</cp:coreProperties>
</file>